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42825"/>
        <c:axId val="6569525"/>
      </c:scatterChart>
      <c:valAx>
        <c:axId val="57842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25"/>
        <c:crossesAt val="0"/>
        <c:crossBetween val="midCat"/>
      </c:valAx>
      <c:valAx>
        <c:axId val="656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83078"/>
        <c:axId val="69958541"/>
      </c:scatterChart>
      <c:valAx>
        <c:axId val="66483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541"/>
        <c:crossesAt val="0"/>
        <c:crossBetween val="midCat"/>
      </c:valAx>
      <c:valAx>
        <c:axId val="6995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