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112925"/>
        <c:axId val="38842035"/>
      </c:scatterChart>
      <c:valAx>
        <c:axId val="26112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035"/>
        <c:crossesAt val="0"/>
        <c:crossBetween val="midCat"/>
      </c:valAx>
      <c:valAx>
        <c:axId val="38842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596875"/>
        <c:axId val="62802203"/>
      </c:scatterChart>
      <c:valAx>
        <c:axId val="46596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203"/>
        <c:crossesAt val="0"/>
        <c:crossBetween val="midCat"/>
      </c:valAx>
      <c:valAx>
        <c:axId val="62802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