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09386"/>
        <c:axId val="36046964"/>
      </c:scatterChart>
      <c:valAx>
        <c:axId val="80809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964"/>
        <c:crossesAt val="0"/>
        <c:crossBetween val="midCat"/>
      </c:valAx>
      <c:valAx>
        <c:axId val="36046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51573"/>
        <c:axId val="17391804"/>
      </c:scatterChart>
      <c:valAx>
        <c:axId val="50651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804"/>
        <c:crossesAt val="0"/>
        <c:crossBetween val="midCat"/>
      </c:valAx>
      <c:valAx>
        <c:axId val="17391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