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624"/>
        <c:axId val="28979435"/>
      </c:scatterChart>
      <c:valAx>
        <c:axId val="318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35"/>
        <c:crossesAt val="0"/>
        <c:crossBetween val="midCat"/>
      </c:valAx>
      <c:valAx>
        <c:axId val="28979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05496"/>
        <c:axId val="10460827"/>
      </c:scatterChart>
      <c:valAx>
        <c:axId val="66205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827"/>
        <c:crossesAt val="0"/>
        <c:crossBetween val="midCat"/>
      </c:valAx>
      <c:valAx>
        <c:axId val="1046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