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04922"/>
        <c:axId val="4169086"/>
      </c:scatterChart>
      <c:valAx>
        <c:axId val="54504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86"/>
        <c:crossesAt val="0"/>
        <c:crossBetween val="midCat"/>
      </c:valAx>
      <c:valAx>
        <c:axId val="4169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14984"/>
        <c:axId val="39762622"/>
      </c:scatterChart>
      <c:valAx>
        <c:axId val="77614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622"/>
        <c:crossesAt val="0"/>
        <c:crossBetween val="midCat"/>
      </c:valAx>
      <c:valAx>
        <c:axId val="39762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