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416412"/>
        <c:axId val="72221450"/>
      </c:scatterChart>
      <c:valAx>
        <c:axId val="974164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1450"/>
        <c:crossesAt val="0"/>
        <c:crossBetween val="midCat"/>
      </c:valAx>
      <c:valAx>
        <c:axId val="722214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64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600259"/>
        <c:axId val="18903964"/>
      </c:scatterChart>
      <c:valAx>
        <c:axId val="886002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3964"/>
        <c:crossesAt val="0"/>
        <c:crossBetween val="midCat"/>
      </c:valAx>
      <c:valAx>
        <c:axId val="189039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02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