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94415"/>
        <c:axId val="36589754"/>
      </c:scatterChart>
      <c:valAx>
        <c:axId val="14094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754"/>
        <c:crossesAt val="0"/>
        <c:crossBetween val="midCat"/>
      </c:valAx>
      <c:valAx>
        <c:axId val="3658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48653"/>
        <c:axId val="82326820"/>
      </c:scatterChart>
      <c:valAx>
        <c:axId val="28848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820"/>
        <c:crossesAt val="0"/>
        <c:crossBetween val="midCat"/>
      </c:valAx>
      <c:valAx>
        <c:axId val="8232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