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8986678"/>
        <c:axId val="68058517"/>
      </c:barChart>
      <c:catAx>
        <c:axId val="689866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058517"/>
        <c:crossesAt val="0"/>
        <c:auto val="1"/>
        <c:lblAlgn val="ctr"/>
        <c:lblOffset val="100"/>
        <c:noMultiLvlLbl val="0"/>
      </c:catAx>
      <c:valAx>
        <c:axId val="680585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898667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568281"/>
        <c:axId val="87125919"/>
      </c:barChart>
      <c:catAx>
        <c:axId val="65682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125919"/>
        <c:crossesAt val="0"/>
        <c:auto val="1"/>
        <c:lblAlgn val="ctr"/>
        <c:lblOffset val="100"/>
        <c:noMultiLvlLbl val="0"/>
      </c:catAx>
      <c:valAx>
        <c:axId val="8712591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5682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