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4588802"/>
        <c:axId val="56566790"/>
      </c:barChart>
      <c:catAx>
        <c:axId val="945888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566790"/>
        <c:crossesAt val="0"/>
        <c:auto val="1"/>
        <c:lblAlgn val="ctr"/>
        <c:lblOffset val="100"/>
        <c:noMultiLvlLbl val="0"/>
      </c:catAx>
      <c:valAx>
        <c:axId val="5656679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458880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0794473"/>
        <c:axId val="63257693"/>
      </c:barChart>
      <c:catAx>
        <c:axId val="407944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257693"/>
        <c:crossesAt val="0"/>
        <c:auto val="1"/>
        <c:lblAlgn val="ctr"/>
        <c:lblOffset val="100"/>
        <c:noMultiLvlLbl val="0"/>
      </c:catAx>
      <c:valAx>
        <c:axId val="6325769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07944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