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834790"/>
        <c:axId val="63386199"/>
      </c:barChart>
      <c:catAx>
        <c:axId val="67834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86199"/>
        <c:crossesAt val="0"/>
        <c:auto val="1"/>
        <c:lblAlgn val="ctr"/>
        <c:lblOffset val="100"/>
        <c:noMultiLvlLbl val="0"/>
      </c:catAx>
      <c:valAx>
        <c:axId val="633861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8347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654552"/>
        <c:axId val="50938257"/>
      </c:barChart>
      <c:catAx>
        <c:axId val="27654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38257"/>
        <c:crossesAt val="0"/>
        <c:auto val="1"/>
        <c:lblAlgn val="ctr"/>
        <c:lblOffset val="100"/>
        <c:noMultiLvlLbl val="0"/>
      </c:catAx>
      <c:valAx>
        <c:axId val="509382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654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