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22392"/>
        <c:axId val="33234515"/>
      </c:scatterChart>
      <c:valAx>
        <c:axId val="77223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515"/>
        <c:crossBetween val="midCat"/>
      </c:valAx>
      <c:valAx>
        <c:axId val="332345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91727"/>
        <c:axId val="9151700"/>
      </c:scatterChart>
      <c:valAx>
        <c:axId val="1069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00"/>
        <c:crossesAt val="0"/>
        <c:crossBetween val="midCat"/>
      </c:valAx>
      <c:valAx>
        <c:axId val="91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