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60434"/>
        <c:axId val="10608597"/>
      </c:scatterChart>
      <c:valAx>
        <c:axId val="52960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97"/>
        <c:crossBetween val="midCat"/>
      </c:valAx>
      <c:valAx>
        <c:axId val="10608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24952"/>
        <c:axId val="75567934"/>
      </c:scatterChart>
      <c:valAx>
        <c:axId val="120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934"/>
        <c:crossesAt val="0"/>
        <c:crossBetween val="midCat"/>
      </c:valAx>
      <c:valAx>
        <c:axId val="755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