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86642"/>
        <c:axId val="67288026"/>
      </c:scatterChart>
      <c:valAx>
        <c:axId val="568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026"/>
        <c:crossesAt val="0"/>
        <c:crossBetween val="midCat"/>
      </c:valAx>
      <c:valAx>
        <c:axId val="672880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51802"/>
        <c:axId val="33821154"/>
      </c:scatterChart>
      <c:valAx>
        <c:axId val="6275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154"/>
        <c:crossesAt val="0"/>
        <c:crossBetween val="midCat"/>
      </c:valAx>
      <c:valAx>
        <c:axId val="338211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436381"/>
        <c:axId val="54608822"/>
      </c:scatterChart>
      <c:valAx>
        <c:axId val="47436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822"/>
        <c:crossesAt val="0"/>
        <c:crossBetween val="midCat"/>
        <c:majorUnit val="10"/>
      </c:valAx>
      <c:valAx>
        <c:axId val="546088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326262"/>
        <c:axId val="41496969"/>
      </c:scatterChart>
      <c:valAx>
        <c:axId val="113262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969"/>
        <c:crossesAt val="0"/>
        <c:crossBetween val="midCat"/>
      </c:valAx>
      <c:valAx>
        <c:axId val="414969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82038"/>
        <c:axId val="90074169"/>
      </c:scatterChart>
      <c:valAx>
        <c:axId val="773820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169"/>
        <c:crossesAt val="0"/>
        <c:crossBetween val="midCat"/>
      </c:valAx>
      <c:valAx>
        <c:axId val="900741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