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78133"/>
        <c:axId val="90000858"/>
      </c:barChart>
      <c:catAx>
        <c:axId val="3417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00858"/>
        <c:auto val="1"/>
        <c:lblAlgn val="ctr"/>
        <c:lblOffset val="100"/>
        <c:noMultiLvlLbl val="0"/>
      </c:catAx>
      <c:valAx>
        <c:axId val="90000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8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75351"/>
        <c:axId val="80191591"/>
      </c:scatterChart>
      <c:valAx>
        <c:axId val="247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591"/>
        <c:crossesAt val="0"/>
        <c:crossBetween val="midCat"/>
      </c:valAx>
      <c:valAx>
        <c:axId val="801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