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792418"/>
        <c:axId val="41593260"/>
      </c:scatterChart>
      <c:valAx>
        <c:axId val="457924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3260"/>
        <c:crossBetween val="midCat"/>
      </c:valAx>
      <c:valAx>
        <c:axId val="415932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4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546255"/>
        <c:axId val="64378187"/>
      </c:scatterChart>
      <c:valAx>
        <c:axId val="8354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8187"/>
        <c:crossesAt val="0"/>
        <c:crossBetween val="midCat"/>
      </c:valAx>
      <c:valAx>
        <c:axId val="6437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