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088048"/>
        <c:axId val="37553485"/>
      </c:scatterChart>
      <c:valAx>
        <c:axId val="42088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485"/>
        <c:crossesAt val="0"/>
        <c:crossBetween val="midCat"/>
      </c:valAx>
      <c:valAx>
        <c:axId val="375534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0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050209"/>
        <c:axId val="69095177"/>
      </c:scatterChart>
      <c:valAx>
        <c:axId val="86050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177"/>
        <c:crossesAt val="0"/>
        <c:crossBetween val="midCat"/>
      </c:valAx>
      <c:valAx>
        <c:axId val="690951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418915"/>
        <c:axId val="86431789"/>
      </c:scatterChart>
      <c:valAx>
        <c:axId val="844189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789"/>
        <c:crossesAt val="0"/>
        <c:crossBetween val="midCat"/>
        <c:majorUnit val="10"/>
      </c:valAx>
      <c:valAx>
        <c:axId val="864317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380982"/>
        <c:axId val="17296142"/>
      </c:scatterChart>
      <c:valAx>
        <c:axId val="813809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142"/>
        <c:crossesAt val="0"/>
        <c:crossBetween val="midCat"/>
      </c:valAx>
      <c:valAx>
        <c:axId val="172961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936373"/>
        <c:axId val="34988501"/>
      </c:scatterChart>
      <c:valAx>
        <c:axId val="529363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501"/>
        <c:crossesAt val="0"/>
        <c:crossBetween val="midCat"/>
      </c:valAx>
      <c:valAx>
        <c:axId val="349885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