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58234"/>
        <c:axId val="56878125"/>
      </c:scatterChart>
      <c:valAx>
        <c:axId val="912582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125"/>
        <c:crossBetween val="midCat"/>
      </c:valAx>
      <c:valAx>
        <c:axId val="56878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2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44645"/>
        <c:axId val="63647457"/>
      </c:scatterChart>
      <c:valAx>
        <c:axId val="9154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457"/>
        <c:crossesAt val="0"/>
        <c:crossBetween val="midCat"/>
      </c:valAx>
      <c:valAx>
        <c:axId val="6364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