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6670646"/>
        <c:axId val="33582097"/>
      </c:scatterChart>
      <c:valAx>
        <c:axId val="46670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582097"/>
        <c:crossesAt val="0"/>
        <c:crossBetween val="midCat"/>
      </c:valAx>
      <c:valAx>
        <c:axId val="335820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6706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