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74445"/>
        <c:axId val="48404754"/>
      </c:scatterChart>
      <c:valAx>
        <c:axId val="54074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54"/>
        <c:crossBetween val="midCat"/>
      </c:valAx>
      <c:valAx>
        <c:axId val="48404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9584"/>
        <c:axId val="15333950"/>
      </c:scatterChart>
      <c:valAx>
        <c:axId val="230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950"/>
        <c:crossesAt val="0"/>
        <c:crossBetween val="midCat"/>
      </c:valAx>
      <c:valAx>
        <c:axId val="153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