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69310"/>
        <c:axId val="84410990"/>
      </c:scatterChart>
      <c:valAx>
        <c:axId val="3306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90"/>
        <c:crossesAt val="0"/>
        <c:crossBetween val="midCat"/>
      </c:valAx>
      <c:valAx>
        <c:axId val="84410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76526"/>
        <c:axId val="75436213"/>
      </c:scatterChart>
      <c:valAx>
        <c:axId val="5377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213"/>
        <c:crossesAt val="0"/>
        <c:crossBetween val="midCat"/>
      </c:valAx>
      <c:valAx>
        <c:axId val="75436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69115"/>
        <c:axId val="10430661"/>
      </c:scatterChart>
      <c:valAx>
        <c:axId val="52569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661"/>
        <c:crossesAt val="0"/>
        <c:crossBetween val="midCat"/>
        <c:majorUnit val="10"/>
      </c:valAx>
      <c:valAx>
        <c:axId val="10430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28069"/>
        <c:axId val="52541874"/>
      </c:scatterChart>
      <c:valAx>
        <c:axId val="444280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74"/>
        <c:crossesAt val="0"/>
        <c:crossBetween val="midCat"/>
      </c:valAx>
      <c:valAx>
        <c:axId val="52541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34520"/>
        <c:axId val="70608198"/>
      </c:scatterChart>
      <c:valAx>
        <c:axId val="17534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98"/>
        <c:crossesAt val="0"/>
        <c:crossBetween val="midCat"/>
      </c:valAx>
      <c:valAx>
        <c:axId val="70608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