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22621"/>
        <c:axId val="63916748"/>
      </c:barChart>
      <c:catAx>
        <c:axId val="85122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6748"/>
        <c:auto val="1"/>
        <c:lblAlgn val="ctr"/>
        <c:lblOffset val="100"/>
        <c:noMultiLvlLbl val="0"/>
      </c:catAx>
      <c:valAx>
        <c:axId val="6391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2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17665"/>
        <c:axId val="87925065"/>
      </c:scatterChart>
      <c:valAx>
        <c:axId val="298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065"/>
        <c:crossesAt val="0"/>
        <c:crossBetween val="midCat"/>
      </c:valAx>
      <c:valAx>
        <c:axId val="879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