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120004"/>
        <c:axId val="913076"/>
      </c:scatterChart>
      <c:valAx>
        <c:axId val="301200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6"/>
        <c:crossBetween val="midCat"/>
      </c:valAx>
      <c:valAx>
        <c:axId val="9130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0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686734"/>
        <c:axId val="40986339"/>
      </c:scatterChart>
      <c:valAx>
        <c:axId val="5868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339"/>
        <c:crossesAt val="0"/>
        <c:crossBetween val="midCat"/>
      </c:valAx>
      <c:valAx>
        <c:axId val="4098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