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621155"/>
        <c:axId val="52759527"/>
      </c:scatterChart>
      <c:valAx>
        <c:axId val="8862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759527"/>
        <c:crossesAt val="0"/>
        <c:crossBetween val="midCat"/>
      </c:valAx>
      <c:valAx>
        <c:axId val="52759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6211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