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94351"/>
        <c:axId val="38886953"/>
      </c:scatterChart>
      <c:valAx>
        <c:axId val="3879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53"/>
        <c:crossesAt val="0"/>
        <c:crossBetween val="midCat"/>
      </c:valAx>
      <c:valAx>
        <c:axId val="38886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31590"/>
        <c:axId val="21734212"/>
      </c:scatterChart>
      <c:valAx>
        <c:axId val="9273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212"/>
        <c:crossesAt val="0"/>
        <c:crossBetween val="midCat"/>
      </c:valAx>
      <c:valAx>
        <c:axId val="21734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9341"/>
        <c:axId val="10510470"/>
      </c:scatterChart>
      <c:valAx>
        <c:axId val="3829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70"/>
        <c:crossesAt val="0"/>
        <c:crossBetween val="midCat"/>
        <c:majorUnit val="10"/>
      </c:valAx>
      <c:valAx>
        <c:axId val="10510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35925"/>
        <c:axId val="83657959"/>
      </c:scatterChart>
      <c:valAx>
        <c:axId val="8235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59"/>
        <c:crossesAt val="0"/>
        <c:crossBetween val="midCat"/>
      </c:valAx>
      <c:valAx>
        <c:axId val="83657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379988"/>
        <c:axId val="86521044"/>
      </c:scatterChart>
      <c:valAx>
        <c:axId val="81379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44"/>
        <c:crossesAt val="0"/>
        <c:crossBetween val="midCat"/>
      </c:valAx>
      <c:valAx>
        <c:axId val="865210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