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32073"/>
        <c:axId val="87191849"/>
      </c:scatterChart>
      <c:valAx>
        <c:axId val="77632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849"/>
        <c:crossBetween val="midCat"/>
      </c:valAx>
      <c:valAx>
        <c:axId val="87191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44012"/>
        <c:axId val="59957879"/>
      </c:scatterChart>
      <c:valAx>
        <c:axId val="440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79"/>
        <c:crossesAt val="0"/>
        <c:crossBetween val="midCat"/>
      </c:valAx>
      <c:valAx>
        <c:axId val="599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