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87512"/>
        <c:axId val="19230007"/>
      </c:scatterChart>
      <c:valAx>
        <c:axId val="33487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007"/>
        <c:crossBetween val="midCat"/>
      </c:valAx>
      <c:valAx>
        <c:axId val="1923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33848"/>
        <c:axId val="27060529"/>
      </c:scatterChart>
      <c:valAx>
        <c:axId val="789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29"/>
        <c:crossesAt val="0"/>
        <c:crossBetween val="midCat"/>
      </c:valAx>
      <c:valAx>
        <c:axId val="270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