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295019"/>
        <c:axId val="24942749"/>
      </c:scatterChart>
      <c:valAx>
        <c:axId val="4329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749"/>
        <c:crossesAt val="0"/>
        <c:crossBetween val="midCat"/>
      </c:valAx>
      <c:valAx>
        <c:axId val="249427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0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986817"/>
        <c:axId val="3515040"/>
      </c:scatterChart>
      <c:valAx>
        <c:axId val="6198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40"/>
        <c:crossesAt val="0"/>
        <c:crossBetween val="midCat"/>
      </c:valAx>
      <c:valAx>
        <c:axId val="35150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595678"/>
        <c:axId val="50320891"/>
      </c:scatterChart>
      <c:valAx>
        <c:axId val="455956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891"/>
        <c:crossesAt val="0"/>
        <c:crossBetween val="midCat"/>
        <c:majorUnit val="10"/>
      </c:valAx>
      <c:valAx>
        <c:axId val="503208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209022"/>
        <c:axId val="44899587"/>
      </c:scatterChart>
      <c:valAx>
        <c:axId val="342090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587"/>
        <c:crossesAt val="0"/>
        <c:crossBetween val="midCat"/>
      </c:valAx>
      <c:valAx>
        <c:axId val="448995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819181"/>
        <c:axId val="83464280"/>
      </c:scatterChart>
      <c:valAx>
        <c:axId val="498191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280"/>
        <c:crossesAt val="0"/>
        <c:crossBetween val="midCat"/>
      </c:valAx>
      <c:valAx>
        <c:axId val="834642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