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8501"/>
        <c:axId val="99278009"/>
      </c:barChart>
      <c:catAx>
        <c:axId val="3608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78009"/>
        <c:auto val="1"/>
        <c:lblAlgn val="ctr"/>
        <c:lblOffset val="100"/>
        <c:noMultiLvlLbl val="0"/>
      </c:catAx>
      <c:valAx>
        <c:axId val="99278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8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45666"/>
        <c:axId val="14729312"/>
      </c:scatterChart>
      <c:valAx>
        <c:axId val="591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312"/>
        <c:crossesAt val="0"/>
        <c:crossBetween val="midCat"/>
      </c:valAx>
      <c:valAx>
        <c:axId val="147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