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327591"/>
        <c:axId val="84108952"/>
      </c:scatterChart>
      <c:valAx>
        <c:axId val="413275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8952"/>
        <c:crossBetween val="midCat"/>
      </c:valAx>
      <c:valAx>
        <c:axId val="841089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5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780407"/>
        <c:axId val="36371713"/>
      </c:scatterChart>
      <c:valAx>
        <c:axId val="7978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1713"/>
        <c:crossesAt val="0"/>
        <c:crossBetween val="midCat"/>
      </c:valAx>
      <c:valAx>
        <c:axId val="3637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0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