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340037"/>
        <c:axId val="85912212"/>
      </c:scatterChart>
      <c:valAx>
        <c:axId val="86340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212"/>
        <c:crossBetween val="midCat"/>
      </c:valAx>
      <c:valAx>
        <c:axId val="85912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50286"/>
        <c:axId val="90483258"/>
      </c:scatterChart>
      <c:valAx>
        <c:axId val="2555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258"/>
        <c:crossesAt val="0"/>
        <c:crossBetween val="midCat"/>
      </c:valAx>
      <c:valAx>
        <c:axId val="904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