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07855"/>
        <c:axId val="55326923"/>
      </c:scatterChart>
      <c:valAx>
        <c:axId val="4660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23"/>
        <c:crossesAt val="0"/>
        <c:crossBetween val="midCat"/>
      </c:valAx>
      <c:valAx>
        <c:axId val="55326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570561"/>
        <c:axId val="87829287"/>
      </c:scatterChart>
      <c:valAx>
        <c:axId val="8957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287"/>
        <c:crossesAt val="0"/>
        <c:crossBetween val="midCat"/>
      </c:valAx>
      <c:valAx>
        <c:axId val="87829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12678"/>
        <c:axId val="21449489"/>
      </c:scatterChart>
      <c:valAx>
        <c:axId val="24912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89"/>
        <c:crossesAt val="0"/>
        <c:crossBetween val="midCat"/>
        <c:majorUnit val="10"/>
      </c:valAx>
      <c:valAx>
        <c:axId val="214494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37916"/>
        <c:axId val="73524868"/>
      </c:scatterChart>
      <c:valAx>
        <c:axId val="947379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68"/>
        <c:crossesAt val="0"/>
        <c:crossBetween val="midCat"/>
      </c:valAx>
      <c:valAx>
        <c:axId val="73524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688375"/>
        <c:axId val="48096011"/>
      </c:scatterChart>
      <c:valAx>
        <c:axId val="36688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011"/>
        <c:crossesAt val="0"/>
        <c:crossBetween val="midCat"/>
      </c:valAx>
      <c:valAx>
        <c:axId val="480960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