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653447"/>
        <c:axId val="78685663"/>
      </c:barChart>
      <c:catAx>
        <c:axId val="76653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5663"/>
        <c:auto val="1"/>
        <c:lblAlgn val="ctr"/>
        <c:lblOffset val="100"/>
        <c:noMultiLvlLbl val="0"/>
      </c:catAx>
      <c:valAx>
        <c:axId val="78685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534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28345"/>
        <c:axId val="26640695"/>
      </c:scatterChart>
      <c:valAx>
        <c:axId val="8322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695"/>
        <c:crossesAt val="0"/>
        <c:crossBetween val="midCat"/>
      </c:valAx>
      <c:valAx>
        <c:axId val="266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