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65031"/>
        <c:axId val="36326336"/>
      </c:scatterChart>
      <c:valAx>
        <c:axId val="72365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36"/>
        <c:crossBetween val="midCat"/>
      </c:valAx>
      <c:valAx>
        <c:axId val="36326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26918"/>
        <c:axId val="27847789"/>
      </c:scatterChart>
      <c:valAx>
        <c:axId val="264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789"/>
        <c:crossesAt val="0"/>
        <c:crossBetween val="midCat"/>
      </c:valAx>
      <c:valAx>
        <c:axId val="278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