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927050"/>
        <c:axId val="29072412"/>
      </c:scatterChart>
      <c:valAx>
        <c:axId val="9992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412"/>
        <c:crossesAt val="0"/>
        <c:crossBetween val="midCat"/>
      </c:valAx>
      <c:valAx>
        <c:axId val="290724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0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461978"/>
        <c:axId val="65307117"/>
      </c:scatterChart>
      <c:valAx>
        <c:axId val="1146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117"/>
        <c:crossesAt val="0"/>
        <c:crossBetween val="midCat"/>
      </c:valAx>
      <c:valAx>
        <c:axId val="653071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504140"/>
        <c:axId val="37249119"/>
      </c:scatterChart>
      <c:valAx>
        <c:axId val="555041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119"/>
        <c:crossesAt val="0"/>
        <c:crossBetween val="midCat"/>
        <c:majorUnit val="10"/>
      </c:valAx>
      <c:valAx>
        <c:axId val="372491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038096"/>
        <c:axId val="95417474"/>
      </c:scatterChart>
      <c:valAx>
        <c:axId val="610380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474"/>
        <c:crossesAt val="0"/>
        <c:crossBetween val="midCat"/>
      </c:valAx>
      <c:valAx>
        <c:axId val="954174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98717"/>
        <c:axId val="73664504"/>
      </c:scatterChart>
      <c:valAx>
        <c:axId val="933987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504"/>
        <c:crossesAt val="0"/>
        <c:crossBetween val="midCat"/>
      </c:valAx>
      <c:valAx>
        <c:axId val="73664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