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99562"/>
        <c:axId val="2411135"/>
      </c:barChart>
      <c:catAx>
        <c:axId val="18399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1135"/>
        <c:auto val="1"/>
        <c:lblAlgn val="ctr"/>
        <c:lblOffset val="100"/>
        <c:noMultiLvlLbl val="0"/>
      </c:catAx>
      <c:valAx>
        <c:axId val="2411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9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6094"/>
        <c:axId val="8412199"/>
      </c:scatterChart>
      <c:valAx>
        <c:axId val="336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9"/>
        <c:crossesAt val="0"/>
        <c:crossBetween val="midCat"/>
      </c:valAx>
      <c:valAx>
        <c:axId val="841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