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91930"/>
        <c:axId val="34279103"/>
      </c:scatterChart>
      <c:valAx>
        <c:axId val="69791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03"/>
        <c:crossBetween val="midCat"/>
      </c:valAx>
      <c:valAx>
        <c:axId val="34279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58744"/>
        <c:axId val="29308477"/>
      </c:scatterChart>
      <c:valAx>
        <c:axId val="365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77"/>
        <c:crossesAt val="0"/>
        <c:crossBetween val="midCat"/>
      </c:valAx>
      <c:valAx>
        <c:axId val="293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