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78642"/>
        <c:axId val="30152500"/>
      </c:scatterChart>
      <c:valAx>
        <c:axId val="73978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00"/>
        <c:crossBetween val="midCat"/>
      </c:valAx>
      <c:valAx>
        <c:axId val="30152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05248"/>
        <c:axId val="89593474"/>
      </c:scatterChart>
      <c:valAx>
        <c:axId val="9400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474"/>
        <c:crossesAt val="0"/>
        <c:crossBetween val="midCat"/>
      </c:valAx>
      <c:valAx>
        <c:axId val="895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