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39650"/>
        <c:axId val="83199311"/>
      </c:scatterChart>
      <c:valAx>
        <c:axId val="22739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311"/>
        <c:crossBetween val="midCat"/>
      </c:valAx>
      <c:valAx>
        <c:axId val="83199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89259"/>
        <c:axId val="77216629"/>
      </c:scatterChart>
      <c:valAx>
        <c:axId val="995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629"/>
        <c:crossesAt val="0"/>
        <c:crossBetween val="midCat"/>
      </c:valAx>
      <c:valAx>
        <c:axId val="772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