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95830"/>
        <c:axId val="52203044"/>
      </c:scatterChart>
      <c:valAx>
        <c:axId val="79595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044"/>
        <c:crossBetween val="midCat"/>
      </c:valAx>
      <c:valAx>
        <c:axId val="52203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96448"/>
        <c:axId val="78807991"/>
      </c:scatterChart>
      <c:valAx>
        <c:axId val="974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991"/>
        <c:crossesAt val="0"/>
        <c:crossBetween val="midCat"/>
      </c:valAx>
      <c:valAx>
        <c:axId val="788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