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146175"/>
        <c:axId val="43389370"/>
      </c:scatterChart>
      <c:valAx>
        <c:axId val="3714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370"/>
        <c:crossesAt val="0"/>
        <c:crossBetween val="midCat"/>
      </c:valAx>
      <c:valAx>
        <c:axId val="433893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1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091745"/>
        <c:axId val="96431354"/>
      </c:scatterChart>
      <c:valAx>
        <c:axId val="3609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354"/>
        <c:crossesAt val="0"/>
        <c:crossBetween val="midCat"/>
      </c:valAx>
      <c:valAx>
        <c:axId val="964313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613228"/>
        <c:axId val="77765752"/>
      </c:scatterChart>
      <c:valAx>
        <c:axId val="676132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752"/>
        <c:crossesAt val="0"/>
        <c:crossBetween val="midCat"/>
        <c:majorUnit val="10"/>
      </c:valAx>
      <c:valAx>
        <c:axId val="777657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864740"/>
        <c:axId val="53006465"/>
      </c:scatterChart>
      <c:valAx>
        <c:axId val="718647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465"/>
        <c:crossesAt val="0"/>
        <c:crossBetween val="midCat"/>
      </c:valAx>
      <c:valAx>
        <c:axId val="530064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933358"/>
        <c:axId val="48474121"/>
      </c:scatterChart>
      <c:valAx>
        <c:axId val="399333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121"/>
        <c:crossesAt val="0"/>
        <c:crossBetween val="midCat"/>
      </c:valAx>
      <c:valAx>
        <c:axId val="484741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