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254248"/>
        <c:axId val="58575427"/>
      </c:barChart>
      <c:catAx>
        <c:axId val="75254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75427"/>
        <c:auto val="1"/>
        <c:lblAlgn val="ctr"/>
        <c:lblOffset val="100"/>
        <c:noMultiLvlLbl val="0"/>
      </c:catAx>
      <c:valAx>
        <c:axId val="58575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542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41451"/>
        <c:axId val="35568084"/>
      </c:scatterChart>
      <c:valAx>
        <c:axId val="6934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084"/>
        <c:crossesAt val="0"/>
        <c:crossBetween val="midCat"/>
      </c:valAx>
      <c:valAx>
        <c:axId val="355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