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36561"/>
        <c:axId val="3800841"/>
      </c:scatterChart>
      <c:valAx>
        <c:axId val="97036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41"/>
        <c:crossBetween val="midCat"/>
      </c:valAx>
      <c:valAx>
        <c:axId val="38008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2554"/>
        <c:axId val="40319970"/>
      </c:scatterChart>
      <c:valAx>
        <c:axId val="310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970"/>
        <c:crossesAt val="0"/>
        <c:crossBetween val="midCat"/>
      </c:valAx>
      <c:valAx>
        <c:axId val="403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