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96480"/>
        <c:axId val="19533915"/>
      </c:scatterChart>
      <c:valAx>
        <c:axId val="95796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915"/>
        <c:crossBetween val="midCat"/>
      </c:valAx>
      <c:valAx>
        <c:axId val="19533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59592"/>
        <c:axId val="73628027"/>
      </c:scatterChart>
      <c:valAx>
        <c:axId val="4145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027"/>
        <c:crossesAt val="0"/>
        <c:crossBetween val="midCat"/>
      </c:valAx>
      <c:valAx>
        <c:axId val="736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