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51356"/>
        <c:axId val="89360337"/>
      </c:scatterChart>
      <c:valAx>
        <c:axId val="5245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337"/>
        <c:crossesAt val="0"/>
        <c:crossBetween val="midCat"/>
      </c:valAx>
      <c:valAx>
        <c:axId val="89360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3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13175"/>
        <c:axId val="34847947"/>
      </c:scatterChart>
      <c:valAx>
        <c:axId val="9901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947"/>
        <c:crossesAt val="0"/>
        <c:crossBetween val="midCat"/>
      </c:valAx>
      <c:valAx>
        <c:axId val="348479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42022"/>
        <c:axId val="16035565"/>
      </c:scatterChart>
      <c:valAx>
        <c:axId val="471420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565"/>
        <c:crossesAt val="0"/>
        <c:crossBetween val="midCat"/>
        <c:majorUnit val="10"/>
      </c:valAx>
      <c:valAx>
        <c:axId val="16035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05440"/>
        <c:axId val="57427006"/>
      </c:scatterChart>
      <c:valAx>
        <c:axId val="829054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06"/>
        <c:crossesAt val="0"/>
        <c:crossBetween val="midCat"/>
      </c:valAx>
      <c:valAx>
        <c:axId val="574270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281035"/>
        <c:axId val="64321337"/>
      </c:scatterChart>
      <c:valAx>
        <c:axId val="83281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337"/>
        <c:crossesAt val="0"/>
        <c:crossBetween val="midCat"/>
      </c:valAx>
      <c:valAx>
        <c:axId val="643213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