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862271"/>
        <c:axId val="90066979"/>
      </c:scatterChart>
      <c:valAx>
        <c:axId val="96862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979"/>
        <c:crossesAt val="0"/>
        <c:crossBetween val="midCat"/>
      </c:valAx>
      <c:valAx>
        <c:axId val="900669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081283"/>
        <c:axId val="53332357"/>
      </c:scatterChart>
      <c:valAx>
        <c:axId val="9108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357"/>
        <c:crossesAt val="0"/>
        <c:crossBetween val="midCat"/>
      </c:valAx>
      <c:valAx>
        <c:axId val="533323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668120"/>
        <c:axId val="68893702"/>
      </c:scatterChart>
      <c:valAx>
        <c:axId val="57668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702"/>
        <c:crossesAt val="0"/>
        <c:crossBetween val="midCat"/>
        <c:majorUnit val="10"/>
      </c:valAx>
      <c:valAx>
        <c:axId val="68893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759051"/>
        <c:axId val="2512173"/>
      </c:scatterChart>
      <c:valAx>
        <c:axId val="777590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73"/>
        <c:crossesAt val="0"/>
        <c:crossBetween val="midCat"/>
      </c:valAx>
      <c:valAx>
        <c:axId val="25121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523742"/>
        <c:axId val="59400299"/>
      </c:scatterChart>
      <c:valAx>
        <c:axId val="465237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299"/>
        <c:crossesAt val="0"/>
        <c:crossBetween val="midCat"/>
      </c:valAx>
      <c:valAx>
        <c:axId val="59400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