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620314"/>
        <c:axId val="960307"/>
      </c:barChart>
      <c:catAx>
        <c:axId val="89620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307"/>
        <c:auto val="1"/>
        <c:lblAlgn val="ctr"/>
        <c:lblOffset val="100"/>
        <c:noMultiLvlLbl val="0"/>
      </c:catAx>
      <c:valAx>
        <c:axId val="960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20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30596"/>
        <c:axId val="48621227"/>
      </c:scatterChart>
      <c:valAx>
        <c:axId val="4613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227"/>
        <c:crossesAt val="0"/>
        <c:crossBetween val="midCat"/>
      </c:valAx>
      <c:valAx>
        <c:axId val="486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