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3327983"/>
        <c:axId val="39058891"/>
      </c:scatterChart>
      <c:valAx>
        <c:axId val="23327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8891"/>
        <c:crossesAt val="0"/>
        <c:crossBetween val="midCat"/>
      </c:valAx>
      <c:valAx>
        <c:axId val="3905889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798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3774284"/>
        <c:axId val="18970385"/>
      </c:scatterChart>
      <c:valAx>
        <c:axId val="53774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0385"/>
        <c:crossesAt val="0"/>
        <c:crossBetween val="midCat"/>
      </c:valAx>
      <c:valAx>
        <c:axId val="1897038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4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3855258"/>
        <c:axId val="3223466"/>
      </c:scatterChart>
      <c:valAx>
        <c:axId val="6385525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466"/>
        <c:crossesAt val="0"/>
        <c:crossBetween val="midCat"/>
        <c:majorUnit val="10"/>
      </c:valAx>
      <c:valAx>
        <c:axId val="322346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52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8709724"/>
        <c:axId val="97014105"/>
      </c:scatterChart>
      <c:valAx>
        <c:axId val="3870972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4105"/>
        <c:crossesAt val="0"/>
        <c:crossBetween val="midCat"/>
      </c:valAx>
      <c:valAx>
        <c:axId val="9701410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97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6178995"/>
        <c:axId val="46216025"/>
      </c:scatterChart>
      <c:valAx>
        <c:axId val="2617899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6025"/>
        <c:crossesAt val="0"/>
        <c:crossBetween val="midCat"/>
      </c:valAx>
      <c:valAx>
        <c:axId val="4621602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8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