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15065"/>
        <c:axId val="21017940"/>
      </c:barChart>
      <c:catAx>
        <c:axId val="84715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17940"/>
        <c:auto val="1"/>
        <c:lblAlgn val="ctr"/>
        <c:lblOffset val="100"/>
        <c:noMultiLvlLbl val="0"/>
      </c:catAx>
      <c:valAx>
        <c:axId val="21017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150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23859"/>
        <c:axId val="67806031"/>
      </c:scatterChart>
      <c:valAx>
        <c:axId val="5132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031"/>
        <c:crossesAt val="0"/>
        <c:crossBetween val="midCat"/>
      </c:valAx>
      <c:valAx>
        <c:axId val="6780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