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22198"/>
        <c:axId val="80143651"/>
      </c:barChart>
      <c:catAx>
        <c:axId val="33322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43651"/>
        <c:auto val="1"/>
        <c:lblAlgn val="ctr"/>
        <c:lblOffset val="100"/>
        <c:noMultiLvlLbl val="0"/>
      </c:catAx>
      <c:valAx>
        <c:axId val="80143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22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74079"/>
        <c:axId val="47663733"/>
      </c:scatterChart>
      <c:valAx>
        <c:axId val="385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733"/>
        <c:crossesAt val="0"/>
        <c:crossBetween val="midCat"/>
      </c:valAx>
      <c:valAx>
        <c:axId val="476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