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65728"/>
        <c:axId val="29918286"/>
      </c:barChart>
      <c:catAx>
        <c:axId val="31865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18286"/>
        <c:auto val="1"/>
        <c:lblAlgn val="ctr"/>
        <c:lblOffset val="100"/>
        <c:noMultiLvlLbl val="0"/>
      </c:catAx>
      <c:valAx>
        <c:axId val="29918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65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636910"/>
        <c:axId val="12899165"/>
      </c:scatterChart>
      <c:valAx>
        <c:axId val="3563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165"/>
        <c:crossesAt val="0"/>
        <c:crossBetween val="midCat"/>
      </c:valAx>
      <c:valAx>
        <c:axId val="128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